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31409029"/>
        <c:axId val="80001655"/>
      </c:barChart>
      <c:catAx>
        <c:axId val="3140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1655"/>
        <c:crossesAt val="0"/>
        <c:auto val="1"/>
        <c:lblAlgn val="ctr"/>
        <c:lblOffset val="100"/>
        <c:noMultiLvlLbl val="0"/>
      </c:catAx>
      <c:valAx>
        <c:axId val="80001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902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37162455"/>
        <c:axId val="26907060"/>
      </c:barChart>
      <c:catAx>
        <c:axId val="3716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060"/>
        <c:crossesAt val="0"/>
        <c:auto val="1"/>
        <c:lblAlgn val="ctr"/>
        <c:lblOffset val="100"/>
        <c:noMultiLvlLbl val="0"/>
      </c:catAx>
      <c:valAx>
        <c:axId val="26907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245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